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42.3 - Interscambio  Italia - Norveg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32.3045</v>
      </c>
      <c r="C13" s="15" t="n">
        <v>1167.409913</v>
      </c>
      <c r="D13" s="15" t="n">
        <v>1381.814032</v>
      </c>
      <c r="E13" s="15" t="n">
        <v>1556.676628</v>
      </c>
      <c r="F13" s="15" t="n">
        <v>1754.796175</v>
      </c>
      <c r="G13" s="15" t="n">
        <v>1260.187671</v>
      </c>
      <c r="H13" s="15" t="n">
        <v>1286.687738</v>
      </c>
      <c r="I13" s="15" t="n">
        <v>1325.9803</v>
      </c>
      <c r="J13" s="15" t="n">
        <v>1539.475699</v>
      </c>
      <c r="K13" s="15" t="n">
        <v>1585.946343</v>
      </c>
    </row>
    <row r="14" s="6" customFormat="true" ht="9.75" hidden="false" customHeight="true" outlineLevel="0" collapsed="false">
      <c r="A14" s="12" t="s">
        <v>7</v>
      </c>
      <c r="B14" s="15" t="n">
        <v>1780.228372</v>
      </c>
      <c r="C14" s="15" t="n">
        <v>2091.631346</v>
      </c>
      <c r="D14" s="15" t="n">
        <v>2950.32269</v>
      </c>
      <c r="E14" s="15" t="n">
        <v>2563.099344</v>
      </c>
      <c r="F14" s="15" t="n">
        <v>3065.163792</v>
      </c>
      <c r="G14" s="15" t="n">
        <v>2128.780783</v>
      </c>
      <c r="H14" s="15" t="n">
        <v>1567.480752</v>
      </c>
      <c r="I14" s="15" t="n">
        <v>1904.683258</v>
      </c>
      <c r="J14" s="15" t="n">
        <v>1676.900646</v>
      </c>
      <c r="K14" s="15" t="n">
        <v>1542.626001</v>
      </c>
    </row>
    <row r="15" s="6" customFormat="true" ht="9.75" hidden="false" customHeight="true" outlineLevel="0" collapsed="false">
      <c r="A15" s="12" t="s">
        <v>8</v>
      </c>
      <c r="B15" s="16" t="n">
        <v>-647.923872</v>
      </c>
      <c r="C15" s="16" t="n">
        <v>-924.221433</v>
      </c>
      <c r="D15" s="16" t="n">
        <v>-1568.508658</v>
      </c>
      <c r="E15" s="16" t="n">
        <v>-1006.422716</v>
      </c>
      <c r="F15" s="16" t="n">
        <v>-1310.367617</v>
      </c>
      <c r="G15" s="16" t="n">
        <v>-868.593112</v>
      </c>
      <c r="H15" s="16" t="n">
        <v>-280.793014</v>
      </c>
      <c r="I15" s="16" t="n">
        <v>-578.702958</v>
      </c>
      <c r="J15" s="16" t="n">
        <v>-137.424947</v>
      </c>
      <c r="K15" s="16" t="n">
        <v>43.320342</v>
      </c>
    </row>
    <row r="16" s="6" customFormat="true" ht="9.75" hidden="false" customHeight="true" outlineLevel="0" collapsed="false">
      <c r="A16" s="12" t="s">
        <v>9</v>
      </c>
      <c r="B16" s="17" t="n">
        <v>-22.2460621210115</v>
      </c>
      <c r="C16" s="17" t="n">
        <v>-28.358690779005</v>
      </c>
      <c r="D16" s="17" t="n">
        <v>-36.2063517071057</v>
      </c>
      <c r="E16" s="17" t="n">
        <v>-24.4290641733953</v>
      </c>
      <c r="F16" s="17" t="n">
        <v>-27.1862759436068</v>
      </c>
      <c r="G16" s="17" t="n">
        <v>-25.6300146723054</v>
      </c>
      <c r="H16" s="17" t="n">
        <v>-9.83799712539045</v>
      </c>
      <c r="I16" s="17" t="n">
        <v>-17.9128203110774</v>
      </c>
      <c r="J16" s="17" t="n">
        <v>-4.27266377622859</v>
      </c>
      <c r="K16" s="17" t="n">
        <v>1.3846680605957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.42625642785299</v>
      </c>
      <c r="C20" s="18" t="n">
        <v>3.10035092150565</v>
      </c>
      <c r="D20" s="18" t="n">
        <v>18.3657956483362</v>
      </c>
      <c r="E20" s="18" t="n">
        <v>12.6545679773499</v>
      </c>
      <c r="F20" s="18" t="n">
        <v>12.7270843177328</v>
      </c>
      <c r="G20" s="18" t="n">
        <v>-28.1860942624861</v>
      </c>
      <c r="H20" s="18" t="n">
        <v>2.10286670865231</v>
      </c>
      <c r="I20" s="18" t="n">
        <v>3.05377605145097</v>
      </c>
      <c r="J20" s="18" t="n">
        <v>16.1009480306759</v>
      </c>
      <c r="K20" s="18" t="n">
        <v>3.01860198444092</v>
      </c>
    </row>
    <row r="21" s="6" customFormat="true" ht="9.75" hidden="false" customHeight="true" outlineLevel="0" collapsed="false">
      <c r="A21" s="12" t="s">
        <v>7</v>
      </c>
      <c r="B21" s="18" t="n">
        <v>-16.8619845569558</v>
      </c>
      <c r="C21" s="18" t="n">
        <v>17.4923048580646</v>
      </c>
      <c r="D21" s="18" t="n">
        <v>41.0536658690905</v>
      </c>
      <c r="E21" s="18" t="n">
        <v>-13.1247794457358</v>
      </c>
      <c r="F21" s="18" t="n">
        <v>19.5881774608265</v>
      </c>
      <c r="G21" s="18" t="n">
        <v>-30.5491997342503</v>
      </c>
      <c r="H21" s="18" t="n">
        <v>-26.3672067825126</v>
      </c>
      <c r="I21" s="18" t="n">
        <v>21.5123857546418</v>
      </c>
      <c r="J21" s="18" t="n">
        <v>-11.9590809150694</v>
      </c>
      <c r="K21" s="18" t="n">
        <v>-8.0073107086154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9959</v>
      </c>
      <c r="C35" s="16" t="n">
        <v>9856</v>
      </c>
      <c r="D35" s="16" t="n">
        <v>10357</v>
      </c>
      <c r="E35" s="16" t="n">
        <v>9738</v>
      </c>
      <c r="F35" s="16" t="n">
        <v>9421</v>
      </c>
      <c r="G35" s="16" t="n">
        <v>8342</v>
      </c>
      <c r="H35" s="16" t="n">
        <v>8702</v>
      </c>
      <c r="I35" s="16" t="n">
        <v>8965</v>
      </c>
      <c r="J35" s="16" t="n">
        <v>9120</v>
      </c>
      <c r="K35" s="16" t="n">
        <v>935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13</v>
      </c>
      <c r="C36" s="16" t="n">
        <v>118</v>
      </c>
      <c r="D36" s="16" t="n">
        <v>132</v>
      </c>
      <c r="E36" s="16" t="n">
        <v>158</v>
      </c>
      <c r="F36" s="16" t="n">
        <v>184</v>
      </c>
      <c r="G36" s="16" t="n">
        <v>148</v>
      </c>
      <c r="H36" s="16" t="n">
        <v>145</v>
      </c>
      <c r="I36" s="16" t="n">
        <v>146</v>
      </c>
      <c r="J36" s="16" t="n">
        <v>166</v>
      </c>
      <c r="K36" s="16" t="n">
        <v>16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488</v>
      </c>
      <c r="H42" s="7" t="n">
        <v>455</v>
      </c>
      <c r="I42" s="7" t="n">
        <v>396</v>
      </c>
      <c r="J42" s="7" t="n">
        <v>596</v>
      </c>
      <c r="K42" s="7" t="n">
        <v>597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400</v>
      </c>
      <c r="H43" s="7" t="n">
        <v>394</v>
      </c>
      <c r="I43" s="7" t="n">
        <v>333</v>
      </c>
      <c r="J43" s="7" t="n">
        <v>426</v>
      </c>
      <c r="K43" s="7" t="n">
        <v>475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88</v>
      </c>
      <c r="H44" s="7" t="n">
        <v>60</v>
      </c>
      <c r="I44" s="7" t="n">
        <v>63</v>
      </c>
      <c r="J44" s="7" t="n">
        <v>170</v>
      </c>
      <c r="K44" s="7" t="n">
        <v>12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2</v>
      </c>
      <c r="H50" s="25" t="n">
        <v>310</v>
      </c>
      <c r="I50" s="25" t="n">
        <v>-432</v>
      </c>
      <c r="J50" s="25" t="n">
        <v>397</v>
      </c>
      <c r="K50" s="25" t="n">
        <v>-3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88</v>
      </c>
      <c r="H51" s="25" t="n">
        <v>223</v>
      </c>
      <c r="I51" s="25" t="n">
        <v>-215</v>
      </c>
      <c r="J51" s="25" t="n">
        <v>69</v>
      </c>
      <c r="K51" s="25" t="n">
        <v>14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5Z</dcterms:created>
  <dc:creator>citrixadm</dc:creator>
  <dc:description/>
  <dc:language>en-US</dc:language>
  <cp:lastModifiedBy>Cristina Lanzi</cp:lastModifiedBy>
  <dcterms:modified xsi:type="dcterms:W3CDTF">2014-07-08T12:13:18Z</dcterms:modified>
  <cp:revision>0</cp:revision>
  <dc:subject/>
  <dc:title/>
</cp:coreProperties>
</file>